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85977266"/>
        <c:axId val="30152923"/>
      </c:scatterChart>
      <c:valAx>
        <c:axId val="8597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923"/>
        <c:crossesAt val="-10000"/>
        <c:crossBetween val="midCat"/>
        <c:majorUnit val="0.1"/>
      </c:valAx>
      <c:valAx>
        <c:axId val="301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18469347"/>
        <c:axId val="7753082"/>
      </c:scatterChart>
      <c:valAx>
        <c:axId val="1846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82"/>
        <c:crossesAt val="-20000"/>
        <c:crossBetween val="midCat"/>
      </c:valAx>
      <c:valAx>
        <c:axId val="77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29657606"/>
        <c:axId val="7193853"/>
      </c:scatterChart>
      <c:valAx>
        <c:axId val="29657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53"/>
        <c:crossesAt val="-2000"/>
        <c:crossBetween val="midCat"/>
      </c:valAx>
      <c:valAx>
        <c:axId val="71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7848302"/>
        <c:axId val="39626671"/>
      </c:scatterChart>
      <c:valAx>
        <c:axId val="77848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671"/>
        <c:crossesAt val="-20000"/>
        <c:crossBetween val="midCat"/>
      </c:valAx>
      <c:valAx>
        <c:axId val="396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3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1745343"/>
        <c:axId val="43242159"/>
      </c:scatterChart>
      <c:valAx>
        <c:axId val="51745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159"/>
        <c:crossesAt val="-2000"/>
        <c:crossBetween val="midCat"/>
      </c:valAx>
      <c:valAx>
        <c:axId val="432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8799008"/>
        <c:axId val="97121209"/>
      </c:scatterChart>
      <c:valAx>
        <c:axId val="28799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209"/>
        <c:crossesAt val="-2000"/>
        <c:crossBetween val="midCat"/>
      </c:valAx>
      <c:valAx>
        <c:axId val="971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9870183"/>
        <c:axId val="54416618"/>
      </c:scatterChart>
      <c:valAx>
        <c:axId val="987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18"/>
        <c:crossesAt val="-2000"/>
        <c:crossBetween val="midCat"/>
      </c:valAx>
      <c:valAx>
        <c:axId val="544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2498987"/>
        <c:axId val="29632816"/>
      </c:scatterChart>
      <c:valAx>
        <c:axId val="7249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816"/>
        <c:crossesAt val="-2000"/>
        <c:crossBetween val="midCat"/>
      </c:valAx>
      <c:valAx>
        <c:axId val="296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84607291"/>
        <c:axId val="86267409"/>
      </c:scatterChart>
      <c:valAx>
        <c:axId val="8460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09"/>
        <c:crossesAt val="-2000"/>
        <c:crossBetween val="midCat"/>
      </c:valAx>
      <c:valAx>
        <c:axId val="862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48466143"/>
        <c:axId val="85463339"/>
      </c:scatterChart>
      <c:valAx>
        <c:axId val="4846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39"/>
        <c:crossesAt val="-2000"/>
        <c:crossBetween val="midCat"/>
      </c:valAx>
      <c:valAx>
        <c:axId val="854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80116455"/>
        <c:axId val="278490"/>
      </c:scatterChart>
      <c:valAx>
        <c:axId val="80116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0"/>
        <c:crossesAt val="-2000"/>
        <c:crossBetween val="midCat"/>
      </c:valAx>
      <c:valAx>
        <c:axId val="2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89817567"/>
        <c:axId val="11197109"/>
      </c:scatterChart>
      <c:valAx>
        <c:axId val="8981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09"/>
        <c:crossesAt val="-10000"/>
        <c:crossBetween val="midCat"/>
        <c:majorUnit val="0.1"/>
      </c:valAx>
      <c:valAx>
        <c:axId val="111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5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27013583"/>
        <c:axId val="97598886"/>
      </c:scatterChart>
      <c:valAx>
        <c:axId val="2701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86"/>
        <c:crossesAt val="-2000"/>
        <c:crossBetween val="midCat"/>
      </c:valAx>
      <c:valAx>
        <c:axId val="975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5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34054392"/>
        <c:axId val="23903711"/>
      </c:scatterChart>
      <c:valAx>
        <c:axId val="34054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711"/>
        <c:crossesAt val="-2000"/>
        <c:crossBetween val="midCat"/>
      </c:valAx>
      <c:valAx>
        <c:axId val="239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3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60770317"/>
        <c:axId val="74371969"/>
      </c:scatterChart>
      <c:valAx>
        <c:axId val="6077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969"/>
        <c:crossesAt val="-2000"/>
        <c:crossBetween val="midCat"/>
      </c:valAx>
      <c:valAx>
        <c:axId val="743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3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61237001"/>
        <c:axId val="2215495"/>
      </c:scatterChart>
      <c:valAx>
        <c:axId val="6123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5"/>
        <c:crossesAt val="-2000"/>
        <c:crossBetween val="midCat"/>
      </c:valAx>
      <c:valAx>
        <c:axId val="22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0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1112045"/>
        <c:axId val="39481352"/>
      </c:scatterChart>
      <c:valAx>
        <c:axId val="61112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352"/>
        <c:crossesAt val="-2000"/>
        <c:crossBetween val="midCat"/>
      </c:valAx>
      <c:valAx>
        <c:axId val="394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7990703"/>
        <c:axId val="39716471"/>
      </c:scatterChart>
      <c:valAx>
        <c:axId val="7990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71"/>
        <c:crossesAt val="-2000"/>
        <c:crossBetween val="midCat"/>
      </c:valAx>
      <c:valAx>
        <c:axId val="397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4156665"/>
        <c:axId val="44358679"/>
      </c:scatterChart>
      <c:valAx>
        <c:axId val="44156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79"/>
        <c:crossesAt val="-2000"/>
        <c:crossBetween val="midCat"/>
      </c:valAx>
      <c:valAx>
        <c:axId val="443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70942570"/>
        <c:axId val="70329350"/>
      </c:scatterChart>
      <c:valAx>
        <c:axId val="7094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350"/>
        <c:crossesAt val="-2000"/>
        <c:crossBetween val="midCat"/>
      </c:valAx>
      <c:valAx>
        <c:axId val="703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5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93007760"/>
        <c:axId val="66332536"/>
      </c:scatterChart>
      <c:valAx>
        <c:axId val="93007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536"/>
        <c:crossesAt val="-10000"/>
        <c:crossBetween val="midCat"/>
        <c:majorUnit val="0.1"/>
      </c:valAx>
      <c:valAx>
        <c:axId val="663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7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6838183"/>
        <c:axId val="27224611"/>
      </c:scatterChart>
      <c:valAx>
        <c:axId val="7683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611"/>
        <c:crossesAt val="-2000"/>
        <c:crossBetween val="midCat"/>
      </c:valAx>
      <c:valAx>
        <c:axId val="272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339280"/>
        <c:axId val="56235147"/>
      </c:scatterChart>
      <c:valAx>
        <c:axId val="339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147"/>
        <c:crossesAt val="-2000"/>
        <c:crossBetween val="midCat"/>
      </c:valAx>
      <c:valAx>
        <c:axId val="562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7223377"/>
        <c:axId val="23193508"/>
      </c:scatterChart>
      <c:valAx>
        <c:axId val="17223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08"/>
        <c:crossesAt val="-2000"/>
        <c:crossBetween val="midCat"/>
      </c:valAx>
      <c:valAx>
        <c:axId val="231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29058413"/>
        <c:axId val="20981669"/>
      </c:scatterChart>
      <c:valAx>
        <c:axId val="2905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669"/>
        <c:crossesAt val="-2000"/>
        <c:crossBetween val="midCat"/>
      </c:valAx>
      <c:valAx>
        <c:axId val="209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46185803"/>
        <c:axId val="45115401"/>
      </c:scatterChart>
      <c:valAx>
        <c:axId val="4618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401"/>
        <c:crossesAt val="-2000"/>
        <c:crossBetween val="midCat"/>
      </c:valAx>
      <c:valAx>
        <c:axId val="451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33176660"/>
        <c:axId val="71166426"/>
      </c:scatterChart>
      <c:valAx>
        <c:axId val="3317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426"/>
        <c:crossesAt val="-2000"/>
        <c:crossBetween val="midCat"/>
      </c:valAx>
      <c:valAx>
        <c:axId val="711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6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